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าณุพันธ์</t>
  </si>
  <si>
    <t xml:space="preserve">อังคะสุ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ยามร</t>
  </si>
  <si>
    <t xml:space="preserve">ภู่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ดารากร</t>
  </si>
  <si>
    <t xml:space="preserve">ตา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ณรงค์</t>
  </si>
  <si>
    <t xml:space="preserve">ใจอิ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ราวุธ</t>
  </si>
  <si>
    <t xml:space="preserve">แจ้งจิตร</t>
  </si>
  <si>
    <t xml:space="preserve">นายวีระกร</t>
  </si>
  <si>
    <t xml:space="preserve">ช้างส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ธิวัฒน์</t>
  </si>
  <si>
    <t xml:space="preserve">กระจ่างพันธ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4087</t>
  </si>
  <si>
    <t xml:space="preserve">นายทานุทัต</t>
  </si>
  <si>
    <t xml:space="preserve">เหมสิงห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งสาวเนตรนภา</t>
  </si>
  <si>
    <t xml:space="preserve">สุขเนีย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กชพร</t>
  </si>
  <si>
    <t xml:space="preserve">รอดนิ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นริศา</t>
  </si>
  <si>
    <t xml:space="preserve">กุลแ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วิรากร</t>
  </si>
  <si>
    <t xml:space="preserve">ปู่ดี</t>
  </si>
  <si>
    <t xml:space="preserve">ผลการเรียนดีเยี่ยม</t>
  </si>
  <si>
    <t xml:space="preserve">80 – 100</t>
  </si>
  <si>
    <t xml:space="preserve">นางสาวสิริวิมล</t>
  </si>
  <si>
    <t xml:space="preserve">อินทร์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กชกร</t>
  </si>
  <si>
    <t xml:space="preserve">เกิดสวัสดิ์</t>
  </si>
  <si>
    <t xml:space="preserve">ผลการเรียนดี</t>
  </si>
  <si>
    <t xml:space="preserve">70 – 74</t>
  </si>
  <si>
    <t xml:space="preserve">นางสาวกาญจนา</t>
  </si>
  <si>
    <t xml:space="preserve">แจ้ง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รินีย์</t>
  </si>
  <si>
    <t xml:space="preserve">ขลิบ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ธนภรณ์</t>
  </si>
  <si>
    <t xml:space="preserve">เทือกลาด</t>
  </si>
  <si>
    <t xml:space="preserve">ผลการเรียนพอใช้</t>
  </si>
  <si>
    <t xml:space="preserve">55 – 59</t>
  </si>
  <si>
    <t xml:space="preserve">นางสาวธีญานัญ</t>
  </si>
  <si>
    <t xml:space="preserve">คงใหญ่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ิราวรรณ</t>
  </si>
  <si>
    <t xml:space="preserve">สินเนี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อธิชา</t>
  </si>
  <si>
    <t xml:space="preserve">เอี่ยมน้อ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ฤติยาวดี</t>
  </si>
  <si>
    <t xml:space="preserve">สดสะอา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ธัญรดา</t>
  </si>
  <si>
    <t xml:space="preserve">เชื้อรอ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วรัตม์</t>
  </si>
  <si>
    <t xml:space="preserve">มาสง่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นันธิชา</t>
  </si>
  <si>
    <t xml:space="preserve">แช่มต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ลักษิกา</t>
  </si>
  <si>
    <t xml:space="preserve">กล่อมยั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รุ่งรวี</t>
  </si>
  <si>
    <t xml:space="preserve">นาคกะเส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นัญญา</t>
  </si>
  <si>
    <t xml:space="preserve">ทองสุข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นภัส</t>
  </si>
  <si>
    <t xml:space="preserve">สุขแช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วรรณวิส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ิรัชญา</t>
  </si>
  <si>
    <t xml:space="preserve">พู่ดาด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ชนาภา</t>
  </si>
  <si>
    <t xml:space="preserve">ศรีสุวรรณ์</t>
  </si>
  <si>
    <t xml:space="preserve">ตามเกณฑ์ที่สถานศึกษากำหนด</t>
  </si>
  <si>
    <t xml:space="preserve">นางสาวฐิติกานต์</t>
  </si>
  <si>
    <t xml:space="preserve">ต้องวั้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ชนิชา</t>
  </si>
  <si>
    <t xml:space="preserve">เรือ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ผกามาส</t>
  </si>
  <si>
    <t xml:space="preserve">บวบ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ชชา</t>
  </si>
  <si>
    <t xml:space="preserve">นิลเสถีย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มพร</t>
  </si>
  <si>
    <t xml:space="preserve">วัฒเพ็ช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มลลักษณ์</t>
  </si>
  <si>
    <t xml:space="preserve">ชละมณ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ภาพักตร์</t>
  </si>
  <si>
    <t xml:space="preserve">คงนิล</t>
  </si>
  <si>
    <t xml:space="preserve">การบันทึกการประเมินการอ่าน คิด วิเคราะห์และเขียน</t>
  </si>
  <si>
    <t xml:space="preserve">23465</t>
  </si>
  <si>
    <t xml:space="preserve">นางสาวภัทรานิษฐ์</t>
  </si>
  <si>
    <t xml:space="preserve">คำหงษ์ส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37" colorId="64" zoomScale="130" zoomScaleNormal="130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7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ภาณุพันธ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ภาณุพันธ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ภาณุพันธ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74</v>
      </c>
      <c r="GC8" s="136" t="str">
        <f aca="false">AJ8</f>
        <v>นายภาณุพันธ์</v>
      </c>
      <c r="GD8" s="137" t="str">
        <f aca="false">AK8</f>
        <v>อังคะสุวรรณ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404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ชยาม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ชยาม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ชยาม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404</v>
      </c>
      <c r="GC9" s="162" t="str">
        <f aca="false">AJ9</f>
        <v>นายชยามร</v>
      </c>
      <c r="GD9" s="163" t="str">
        <f aca="false">AK9</f>
        <v>ภู่สุวรรณ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45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ดารา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ดารา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ดารา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451</v>
      </c>
      <c r="GC10" s="162" t="str">
        <f aca="false">AJ10</f>
        <v>นายดารากร</v>
      </c>
      <c r="GD10" s="163" t="str">
        <f aca="false">AK10</f>
        <v>ตาเวีย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52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ชัยณรงค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ชัยณรงค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ชัยณรงค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527</v>
      </c>
      <c r="GC11" s="162" t="str">
        <f aca="false">AJ11</f>
        <v>นายชัยณรงค์</v>
      </c>
      <c r="GD11" s="163" t="str">
        <f aca="false">AK11</f>
        <v>ใจอิ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67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ราวุธ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ราวุธ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ราวุธ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672</v>
      </c>
      <c r="GC12" s="195" t="str">
        <f aca="false">AJ12</f>
        <v>นายศราวุธ</v>
      </c>
      <c r="GD12" s="196" t="str">
        <f aca="false">AK12</f>
        <v>แจ้งจิต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67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ีระ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ีระ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ีระ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673</v>
      </c>
      <c r="GC13" s="220" t="str">
        <f aca="false">AJ13</f>
        <v>นายวีระกร</v>
      </c>
      <c r="GD13" s="221" t="str">
        <f aca="false">AK13</f>
        <v>ช้างส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67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อธิว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อธิว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อธิว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674</v>
      </c>
      <c r="GC14" s="162" t="str">
        <f aca="false">AJ14</f>
        <v>นายอธิวัฒน์</v>
      </c>
      <c r="GD14" s="163" t="str">
        <f aca="false">AK14</f>
        <v>กระจ่างพันธ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s">
        <v>11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ทานุทั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ทานุทั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ทานุทั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4087</v>
      </c>
      <c r="GC15" s="162" t="str">
        <f aca="false">AJ15</f>
        <v>นายทานุทัต</v>
      </c>
      <c r="GD15" s="163" t="str">
        <f aca="false">AK15</f>
        <v>เหมสิงห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0191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งสาวเนตรนภา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งสาวเนตรนภา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งสาวเนตรนภา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191</v>
      </c>
      <c r="GC16" s="162" t="str">
        <f aca="false">AJ16</f>
        <v>นางสาวเนตรนภา</v>
      </c>
      <c r="GD16" s="163" t="str">
        <f aca="false">AK16</f>
        <v>สุขเนีย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02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งสาวกชพ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งสาวกชพ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งสาวกชพ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219</v>
      </c>
      <c r="GC17" s="195" t="str">
        <f aca="false">AJ17</f>
        <v>นางสาวกชพร</v>
      </c>
      <c r="GD17" s="196" t="str">
        <f aca="false">AK17</f>
        <v>รอดนิล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0228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งสาวนริศา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งสาวนริศา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งสาวนริศา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228</v>
      </c>
      <c r="GC18" s="220" t="str">
        <f aca="false">AJ18</f>
        <v>นางสาวนริศา</v>
      </c>
      <c r="GD18" s="221" t="str">
        <f aca="false">AK18</f>
        <v>กุลแจ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0239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งสาววิราก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งสาววิราก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งสาววิราก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239</v>
      </c>
      <c r="GC19" s="162" t="str">
        <f aca="false">AJ19</f>
        <v>นางสาววิรากร</v>
      </c>
      <c r="GD19" s="163" t="str">
        <f aca="false">AK19</f>
        <v>ปู่ดี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0240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สิริวิม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สิริวิม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สิริวิม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240</v>
      </c>
      <c r="GC20" s="162" t="str">
        <f aca="false">AJ20</f>
        <v>นางสาวสิริวิมล</v>
      </c>
      <c r="GD20" s="163" t="str">
        <f aca="false">AK20</f>
        <v>อินทร์สุข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0260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กช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กช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กช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260</v>
      </c>
      <c r="GC21" s="162" t="str">
        <f aca="false">AJ21</f>
        <v>นางสาวกชกร</v>
      </c>
      <c r="GD21" s="163" t="str">
        <f aca="false">AK21</f>
        <v>เกิดสวัสดิ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0261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กาญจน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กาญจน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กาญจน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261</v>
      </c>
      <c r="GC22" s="195" t="str">
        <f aca="false">AJ22</f>
        <v>นางสาวกาญจนา</v>
      </c>
      <c r="GD22" s="196" t="str">
        <f aca="false">AK22</f>
        <v>แจ้งสุข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0268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ณัฐรินีย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ณัฐรินีย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ณัฐรินีย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268</v>
      </c>
      <c r="GC23" s="220" t="str">
        <f aca="false">AJ23</f>
        <v>นางสาวณัฐรินีย์</v>
      </c>
      <c r="GD23" s="221" t="str">
        <f aca="false">AK23</f>
        <v>ขลิบท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2</v>
      </c>
      <c r="O24" s="259" t="s">
        <v>153</v>
      </c>
      <c r="P24" s="259" t="s">
        <v>154</v>
      </c>
      <c r="Q24" s="260" t="s">
        <v>155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6</v>
      </c>
      <c r="AA24" s="244"/>
      <c r="AB24" s="244" t="s">
        <v>157</v>
      </c>
      <c r="AH24" s="200" t="n">
        <v>17</v>
      </c>
      <c r="AI24" s="142" t="n">
        <v>20302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ธนภรณ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ธนภรณ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ธนภรณ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302</v>
      </c>
      <c r="GC24" s="162" t="str">
        <f aca="false">AJ24</f>
        <v>นางสาวธนภรณ์</v>
      </c>
      <c r="GD24" s="163" t="str">
        <f aca="false">AK24</f>
        <v>เทือกลา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n">
        <v>20304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ธีญานัญ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ธีญานัญ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ธีญานัญ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304</v>
      </c>
      <c r="GC25" s="162" t="str">
        <f aca="false">AJ25</f>
        <v>นางสาวธีญานัญ</v>
      </c>
      <c r="GD25" s="163" t="str">
        <f aca="false">AK25</f>
        <v>คงใหญ่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4</v>
      </c>
      <c r="U26" s="169"/>
      <c r="V26" s="169"/>
      <c r="W26" s="169"/>
      <c r="Y26" s="241" t="n">
        <v>1</v>
      </c>
      <c r="Z26" s="269" t="s">
        <v>165</v>
      </c>
      <c r="AA26" s="269"/>
      <c r="AB26" s="244" t="s">
        <v>166</v>
      </c>
      <c r="AH26" s="200" t="n">
        <v>19</v>
      </c>
      <c r="AI26" s="142" t="n">
        <v>20391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ณิราวรรณ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ณิราวรรณ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ณิราวรรณ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391</v>
      </c>
      <c r="GC26" s="162" t="str">
        <f aca="false">AJ26</f>
        <v>นางสาวณิราวรรณ</v>
      </c>
      <c r="GD26" s="163" t="str">
        <f aca="false">AK26</f>
        <v>สินเนีย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0</v>
      </c>
      <c r="AA27" s="276"/>
      <c r="AB27" s="277" t="s">
        <v>171</v>
      </c>
      <c r="AH27" s="172" t="n">
        <v>20</v>
      </c>
      <c r="AI27" s="173" t="n">
        <v>20400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อธิช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อธิช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อธิช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400</v>
      </c>
      <c r="GC27" s="195" t="str">
        <f aca="false">AJ27</f>
        <v>นางสาวอธิชา</v>
      </c>
      <c r="GD27" s="196" t="str">
        <f aca="false">AK27</f>
        <v>เอี่ยมน้อย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n">
        <v>20424</v>
      </c>
      <c r="AJ28" s="202" t="s">
        <v>175</v>
      </c>
      <c r="AK28" s="203" t="s">
        <v>17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ฤติยาวดี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ฤติยาวดี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ฤติยาวดี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424</v>
      </c>
      <c r="GC28" s="220" t="str">
        <f aca="false">AJ28</f>
        <v>นางสาวกฤติยาวดี</v>
      </c>
      <c r="GD28" s="221" t="str">
        <f aca="false">AK28</f>
        <v>สดสะอาด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7</v>
      </c>
      <c r="AH29" s="200" t="n">
        <v>22</v>
      </c>
      <c r="AI29" s="142" t="n">
        <v>20427</v>
      </c>
      <c r="AJ29" s="143" t="s">
        <v>178</v>
      </c>
      <c r="AK29" s="144" t="s">
        <v>17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ธัญร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ธัญร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ธัญร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427</v>
      </c>
      <c r="GC29" s="162" t="str">
        <f aca="false">AJ29</f>
        <v>นางสาวธัญรดา</v>
      </c>
      <c r="GD29" s="163" t="str">
        <f aca="false">AK29</f>
        <v>เชื้อรอด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0</v>
      </c>
      <c r="C30" s="249"/>
      <c r="D30" s="249"/>
      <c r="E30" s="249"/>
      <c r="F30" s="249"/>
      <c r="G30" s="249"/>
      <c r="H30" s="249"/>
      <c r="I30" s="249"/>
      <c r="J30" s="249" t="s">
        <v>181</v>
      </c>
      <c r="K30" s="249"/>
      <c r="L30" s="249"/>
      <c r="M30" s="249"/>
      <c r="N30" s="249"/>
      <c r="O30" s="249"/>
      <c r="P30" s="249"/>
      <c r="Q30" s="249"/>
      <c r="R30" s="250"/>
      <c r="X30" s="222" t="s">
        <v>182</v>
      </c>
      <c r="AH30" s="200" t="n">
        <v>23</v>
      </c>
      <c r="AI30" s="142" t="n">
        <v>20428</v>
      </c>
      <c r="AJ30" s="143" t="s">
        <v>183</v>
      </c>
      <c r="AK30" s="144" t="s">
        <v>18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ธัญวรัตม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ธัญวรัตม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ธัญวรัตม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428</v>
      </c>
      <c r="GC30" s="162" t="str">
        <f aca="false">AJ30</f>
        <v>นางสาวธัญวรัตม์</v>
      </c>
      <c r="GD30" s="163" t="str">
        <f aca="false">AK30</f>
        <v>มาสง่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5</v>
      </c>
      <c r="T31" s="281"/>
      <c r="U31" s="282"/>
      <c r="V31" s="281" t="s">
        <v>186</v>
      </c>
      <c r="W31" s="281"/>
      <c r="X31" s="97" t="s">
        <v>187</v>
      </c>
      <c r="AH31" s="200" t="n">
        <v>24</v>
      </c>
      <c r="AI31" s="142" t="n">
        <v>20430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นันธิ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นันธิ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นันธิ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430</v>
      </c>
      <c r="GC31" s="162" t="str">
        <f aca="false">AJ31</f>
        <v>นางสาวนันธิชา</v>
      </c>
      <c r="GD31" s="163" t="str">
        <f aca="false">AK31</f>
        <v>แช่มต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0</v>
      </c>
      <c r="C32" s="283"/>
      <c r="D32" s="284" t="s">
        <v>191</v>
      </c>
      <c r="E32" s="284"/>
      <c r="F32" s="284" t="s">
        <v>192</v>
      </c>
      <c r="G32" s="284"/>
      <c r="H32" s="285" t="s">
        <v>193</v>
      </c>
      <c r="I32" s="285"/>
      <c r="J32" s="283" t="s">
        <v>190</v>
      </c>
      <c r="K32" s="283"/>
      <c r="L32" s="284" t="s">
        <v>191</v>
      </c>
      <c r="M32" s="284"/>
      <c r="N32" s="284" t="s">
        <v>192</v>
      </c>
      <c r="O32" s="284"/>
      <c r="P32" s="285" t="s">
        <v>193</v>
      </c>
      <c r="Q32" s="285"/>
      <c r="R32" s="286"/>
      <c r="S32" s="281"/>
      <c r="T32" s="281"/>
      <c r="U32" s="282"/>
      <c r="V32" s="281"/>
      <c r="W32" s="281"/>
      <c r="X32" s="222" t="s">
        <v>194</v>
      </c>
      <c r="AH32" s="172" t="n">
        <v>25</v>
      </c>
      <c r="AI32" s="173" t="n">
        <v>20435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ลักษิก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ลักษิก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ลักษิก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435</v>
      </c>
      <c r="GC32" s="195" t="str">
        <f aca="false">AJ32</f>
        <v>นางสาวลักษิกา</v>
      </c>
      <c r="GD32" s="196" t="str">
        <f aca="false">AK32</f>
        <v>กล่อมยั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7</v>
      </c>
      <c r="AH33" s="200" t="n">
        <v>26</v>
      </c>
      <c r="AI33" s="201" t="n">
        <v>20476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รุ่งรว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รุ่งรวี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รุ่งรวี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476</v>
      </c>
      <c r="GC33" s="220" t="str">
        <f aca="false">AJ33</f>
        <v>นางสาวรุ่งรวี</v>
      </c>
      <c r="GD33" s="221" t="str">
        <f aca="false">AK33</f>
        <v>นาคกะเส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0</v>
      </c>
      <c r="T34" s="293"/>
      <c r="U34" s="282"/>
      <c r="V34" s="293" t="s">
        <v>200</v>
      </c>
      <c r="W34" s="293"/>
      <c r="X34" s="222" t="s">
        <v>201</v>
      </c>
      <c r="AH34" s="200" t="n">
        <v>27</v>
      </c>
      <c r="AI34" s="142" t="n">
        <v>20553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ธนัญญ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ธนัญญ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ธนัญญ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553</v>
      </c>
      <c r="GC34" s="162" t="str">
        <f aca="false">AJ34</f>
        <v>นางสาวธนัญญา</v>
      </c>
      <c r="GD34" s="163" t="str">
        <f aca="false">AK34</f>
        <v>ทองสุข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4</v>
      </c>
      <c r="T35" s="294"/>
      <c r="U35" s="295"/>
      <c r="V35" s="294" t="s">
        <v>204</v>
      </c>
      <c r="W35" s="294"/>
      <c r="X35" s="222" t="s">
        <v>205</v>
      </c>
      <c r="AH35" s="200" t="n">
        <v>28</v>
      </c>
      <c r="AI35" s="142" t="n">
        <v>20557</v>
      </c>
      <c r="AJ35" s="143" t="s">
        <v>206</v>
      </c>
      <c r="AK35" s="144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รนภัส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รนภัส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รนภัส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557</v>
      </c>
      <c r="GC35" s="162" t="str">
        <f aca="false">AJ35</f>
        <v>นางสาวพรนภัส</v>
      </c>
      <c r="GD35" s="163" t="str">
        <f aca="false">AK35</f>
        <v>สุขแช่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9</v>
      </c>
      <c r="AH36" s="200" t="n">
        <v>29</v>
      </c>
      <c r="AI36" s="142" t="n">
        <v>20596</v>
      </c>
      <c r="AJ36" s="143" t="s">
        <v>210</v>
      </c>
      <c r="AK36" s="144" t="s">
        <v>207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วรรณวิส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วรรณวิส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วรรณวิส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596</v>
      </c>
      <c r="GC36" s="162" t="str">
        <f aca="false">AJ36</f>
        <v>นางสาววรรณวิสา</v>
      </c>
      <c r="GD36" s="163" t="str">
        <f aca="false">AK36</f>
        <v>สุขแช่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675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จิรัช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จิรัช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จิรัช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675</v>
      </c>
      <c r="GC37" s="195" t="str">
        <f aca="false">AJ37</f>
        <v>นางสาวจิรัชญา</v>
      </c>
      <c r="GD37" s="196" t="str">
        <f aca="false">AK37</f>
        <v>พู่ดาด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8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676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ชนาภ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ชนาภ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ชนาภ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676</v>
      </c>
      <c r="GC38" s="220" t="str">
        <f aca="false">AJ38</f>
        <v>นางสาวชนาภา</v>
      </c>
      <c r="GD38" s="221" t="str">
        <f aca="false">AK38</f>
        <v>ศรีสุวรรณ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2677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ฐิติกานต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ฐิติกานต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ฐิติกานต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677</v>
      </c>
      <c r="GC39" s="162" t="str">
        <f aca="false">AJ39</f>
        <v>นางสาวฐิติกานต์</v>
      </c>
      <c r="GD39" s="163" t="str">
        <f aca="false">AK39</f>
        <v>ต้องวั้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8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200</v>
      </c>
      <c r="T40" s="293"/>
      <c r="U40" s="282"/>
      <c r="V40" s="293" t="s">
        <v>200</v>
      </c>
      <c r="W40" s="293"/>
      <c r="X40" s="287" t="s">
        <v>224</v>
      </c>
      <c r="AH40" s="200" t="n">
        <v>33</v>
      </c>
      <c r="AI40" s="142" t="n">
        <v>22678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ณัชนิ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ณัชนิ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ณัชนิ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678</v>
      </c>
      <c r="GC40" s="162" t="str">
        <f aca="false">AJ40</f>
        <v>นางสาวณัชนิชา</v>
      </c>
      <c r="GD40" s="163" t="str">
        <f aca="false">AK40</f>
        <v>เรือน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680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ผกามาส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ผกามาส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ผกามาส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680</v>
      </c>
      <c r="GC41" s="162" t="str">
        <f aca="false">AJ41</f>
        <v>นางสาวผกามาส</v>
      </c>
      <c r="GD41" s="163" t="str">
        <f aca="false">AK41</f>
        <v>บวบท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2681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ชช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ชช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ชช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681</v>
      </c>
      <c r="GC42" s="195" t="str">
        <f aca="false">AJ42</f>
        <v>นางสาวพิชชา</v>
      </c>
      <c r="GD42" s="196" t="str">
        <f aca="false">AK42</f>
        <v>นิลเสถีย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2682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ัมพ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ัมพ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ัมพ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682</v>
      </c>
      <c r="GC43" s="220" t="str">
        <f aca="false">AJ43</f>
        <v>นางสาววรัมพร</v>
      </c>
      <c r="GD43" s="221" t="str">
        <f aca="false">AK43</f>
        <v>วัฒเพ็ชร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683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ิมลลักษณ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ิมลลักษณ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ิมลลักษณ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683</v>
      </c>
      <c r="GC44" s="162" t="str">
        <f aca="false">AJ44</f>
        <v>นางสาววิมลลักษณ์</v>
      </c>
      <c r="GD44" s="163" t="str">
        <f aca="false">AK44</f>
        <v>ชละมณ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684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สุภาพักตร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สุภาพักตร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สุภาพักตร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684</v>
      </c>
      <c r="GC45" s="162" t="str">
        <f aca="false">AJ45</f>
        <v>นางสาวสุภาพักตร์</v>
      </c>
      <c r="GD45" s="163" t="str">
        <f aca="false">AK45</f>
        <v>คงนิล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0</v>
      </c>
      <c r="T46" s="293"/>
      <c r="U46" s="282"/>
      <c r="V46" s="293" t="s">
        <v>200</v>
      </c>
      <c r="W46" s="293"/>
      <c r="X46" s="287" t="s">
        <v>244</v>
      </c>
      <c r="AH46" s="141" t="n">
        <v>39</v>
      </c>
      <c r="AI46" s="142" t="s">
        <v>245</v>
      </c>
      <c r="AJ46" s="322" t="s">
        <v>246</v>
      </c>
      <c r="AK46" s="144" t="s">
        <v>24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ัทรานิษฐ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ัทรานิษฐ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ัทรานิษฐ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465</v>
      </c>
      <c r="GC46" s="162" t="str">
        <f aca="false">AJ46</f>
        <v>นางสาวภัทรานิษฐ์</v>
      </c>
      <c r="GD46" s="163" t="str">
        <f aca="false">AK46</f>
        <v>คำหงษ์สา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8</v>
      </c>
      <c r="H47" s="280"/>
      <c r="I47" s="280"/>
      <c r="J47" s="280"/>
      <c r="K47" s="297" t="s">
        <v>24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9</v>
      </c>
      <c r="D6" s="367" t="s">
        <v>261</v>
      </c>
      <c r="E6" s="368"/>
      <c r="F6" s="369" t="s">
        <v>262</v>
      </c>
      <c r="G6" s="370" t="s">
        <v>260</v>
      </c>
      <c r="H6" s="371" t="s">
        <v>169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4</v>
      </c>
      <c r="B20" s="411"/>
      <c r="C20" s="411"/>
      <c r="D20" s="416"/>
    </row>
    <row r="21" customFormat="false" ht="24" hidden="false" customHeight="false" outlineLevel="0" collapsed="false">
      <c r="A21" s="417" t="s">
        <v>275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39</v>
      </c>
      <c r="I21" s="421" t="s">
        <v>27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39</v>
      </c>
      <c r="I23" s="427" t="s">
        <v>27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7:29:37Z</dcterms:modified>
  <cp:revision>0</cp:revision>
  <dc:subject/>
  <dc:title/>
</cp:coreProperties>
</file>